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33617668</v>
      </c>
      <c r="E8" s="17" t="n">
        <v>32362239</v>
      </c>
      <c r="F8" s="17" t="n">
        <v>1135979</v>
      </c>
      <c r="G8" s="17" t="n">
        <v>30942844</v>
      </c>
      <c r="H8" s="17" t="n">
        <v>283416</v>
      </c>
      <c r="I8" s="17" t="n">
        <v>101722</v>
      </c>
      <c r="J8" s="17" t="n">
        <v>79578</v>
      </c>
      <c r="K8" s="17" t="n">
        <v>1074129</v>
      </c>
      <c r="L8" s="17" t="n">
        <v>799143</v>
      </c>
      <c r="M8" s="17" t="n">
        <v>274986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30173965</v>
      </c>
      <c r="E9" s="19" t="n">
        <v>29377807</v>
      </c>
      <c r="F9" s="19" t="n">
        <v>703769</v>
      </c>
      <c r="G9" s="19" t="n">
        <v>28486717</v>
      </c>
      <c r="H9" s="19" t="n">
        <v>187321</v>
      </c>
      <c r="I9" s="19" t="n">
        <v>42122</v>
      </c>
      <c r="J9" s="19" t="n">
        <v>195</v>
      </c>
      <c r="K9" s="19" t="n">
        <v>753841</v>
      </c>
      <c r="L9" s="19" t="n">
        <v>603173</v>
      </c>
      <c r="M9" s="19" t="n">
        <v>150668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22921170</v>
      </c>
      <c r="E10" s="19" t="n">
        <v>22433220</v>
      </c>
      <c r="F10" s="19" t="n">
        <v>328911</v>
      </c>
      <c r="G10" s="19" t="n">
        <v>22018034</v>
      </c>
      <c r="H10" s="19" t="n">
        <v>86275</v>
      </c>
      <c r="I10" s="19" t="s">
        <v>20</v>
      </c>
      <c r="J10" s="19" t="n">
        <v>112</v>
      </c>
      <c r="K10" s="19" t="n">
        <v>487838</v>
      </c>
      <c r="L10" s="19" t="n">
        <v>405575</v>
      </c>
      <c r="M10" s="19" t="n">
        <v>82263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667563</v>
      </c>
      <c r="E11" s="19" t="n">
        <v>1599013</v>
      </c>
      <c r="F11" s="19" t="n">
        <v>25</v>
      </c>
      <c r="G11" s="19" t="n">
        <v>1542033</v>
      </c>
      <c r="H11" s="19" t="n">
        <v>56955</v>
      </c>
      <c r="I11" s="19" t="s">
        <v>20</v>
      </c>
      <c r="J11" s="19" t="n">
        <v>2</v>
      </c>
      <c r="K11" s="19" t="n">
        <v>68548</v>
      </c>
      <c r="L11" s="19" t="n">
        <v>56983</v>
      </c>
      <c r="M11" s="19" t="n">
        <v>11565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260741</v>
      </c>
      <c r="E12" s="19" t="n">
        <v>190380</v>
      </c>
      <c r="F12" s="19" t="s">
        <v>20</v>
      </c>
      <c r="G12" s="19" t="n">
        <v>166312</v>
      </c>
      <c r="H12" s="19" t="n">
        <v>24068</v>
      </c>
      <c r="I12" s="19" t="s">
        <v>20</v>
      </c>
      <c r="J12" s="19" t="s">
        <v>20</v>
      </c>
      <c r="K12" s="19" t="n">
        <v>70361</v>
      </c>
      <c r="L12" s="19" t="n">
        <v>46691</v>
      </c>
      <c r="M12" s="19" t="n">
        <v>23670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660044</v>
      </c>
      <c r="E13" s="19" t="n">
        <v>1588649</v>
      </c>
      <c r="F13" s="19" t="n">
        <v>373823</v>
      </c>
      <c r="G13" s="19" t="n">
        <v>1203295</v>
      </c>
      <c r="H13" s="19" t="n">
        <v>11531</v>
      </c>
      <c r="I13" s="19" t="s">
        <v>20</v>
      </c>
      <c r="J13" s="19" t="s">
        <v>20</v>
      </c>
      <c r="K13" s="19" t="n">
        <v>71395</v>
      </c>
      <c r="L13" s="19" t="n">
        <v>52748</v>
      </c>
      <c r="M13" s="19" t="n">
        <v>18647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3664447</v>
      </c>
      <c r="E14" s="19" t="n">
        <v>3566545</v>
      </c>
      <c r="F14" s="19" t="n">
        <v>1010</v>
      </c>
      <c r="G14" s="19" t="n">
        <v>3557043</v>
      </c>
      <c r="H14" s="19" t="n">
        <v>8492</v>
      </c>
      <c r="I14" s="19" t="n">
        <v>42122</v>
      </c>
      <c r="J14" s="19" t="n">
        <v>81</v>
      </c>
      <c r="K14" s="19" t="n">
        <v>55699</v>
      </c>
      <c r="L14" s="19" t="n">
        <v>41176</v>
      </c>
      <c r="M14" s="19" t="n">
        <v>14523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3336749</v>
      </c>
      <c r="E15" s="19" t="n">
        <v>2877478</v>
      </c>
      <c r="F15" s="19" t="n">
        <v>432210</v>
      </c>
      <c r="G15" s="19" t="n">
        <v>2350020</v>
      </c>
      <c r="H15" s="19" t="n">
        <v>95248</v>
      </c>
      <c r="I15" s="19" t="n">
        <v>59600</v>
      </c>
      <c r="J15" s="19" t="n">
        <v>79383</v>
      </c>
      <c r="K15" s="19" t="n">
        <v>320288</v>
      </c>
      <c r="L15" s="19" t="n">
        <v>195970</v>
      </c>
      <c r="M15" s="19" t="n">
        <v>124318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106954</v>
      </c>
      <c r="E16" s="22" t="n">
        <v>106954</v>
      </c>
      <c r="F16" s="22" t="s">
        <v>20</v>
      </c>
      <c r="G16" s="22" t="n">
        <v>106107</v>
      </c>
      <c r="H16" s="22" t="n">
        <v>847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4:48Z</dcterms:created>
  <dc:creator>m</dc:creator>
  <dc:description/>
  <dc:language>en-US</dc:language>
  <cp:lastModifiedBy>m</cp:lastModifiedBy>
  <dcterms:modified xsi:type="dcterms:W3CDTF">2020-05-11T02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